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92533249"/>
        <c:axId val="85648749"/>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73409687"/>
        <c:axId val="52738041"/>
      </c:scatterChart>
      <c:valAx>
        <c:axId val="92533249"/>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85648749"/>
        <c:crossesAt val="0"/>
        <c:crossBetween val="midCat"/>
        <c:majorUnit val="1000"/>
      </c:valAx>
      <c:valAx>
        <c:axId val="85648749"/>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92533249"/>
        <c:crosses val="max"/>
        <c:crossBetween val="midCat"/>
        <c:majorUnit val="100"/>
        <c:minorUnit val="50"/>
      </c:valAx>
      <c:valAx>
        <c:axId val="73409687"/>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52738041"/>
        <c:crossBetween val="midCat"/>
      </c:valAx>
      <c:valAx>
        <c:axId val="52738041"/>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73409687"/>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62100540"/>
        <c:axId val="43079234"/>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96201614"/>
        <c:axId val="54127293"/>
      </c:scatterChart>
      <c:valAx>
        <c:axId val="62100540"/>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43079234"/>
        <c:crossesAt val="0"/>
        <c:crossBetween val="midCat"/>
        <c:majorUnit val="20"/>
        <c:minorUnit val="5"/>
      </c:valAx>
      <c:valAx>
        <c:axId val="43079234"/>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62100540"/>
        <c:crossesAt val="0"/>
        <c:crossBetween val="midCat"/>
      </c:valAx>
      <c:valAx>
        <c:axId val="96201614"/>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54127293"/>
        <c:crossBetween val="midCat"/>
      </c:valAx>
      <c:valAx>
        <c:axId val="54127293"/>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96201614"/>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58186756"/>
        <c:axId val="17060825"/>
      </c:scatterChart>
      <c:valAx>
        <c:axId val="58186756"/>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17060825"/>
        <c:crossesAt val="0"/>
        <c:crossBetween val="midCat"/>
        <c:majorUnit val="20"/>
        <c:minorUnit val="5"/>
      </c:valAx>
      <c:valAx>
        <c:axId val="17060825"/>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58186756"/>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